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2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№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е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Мероприятия по капитальному ремонту зданий дошкольных образовательных организаций</t>
  </si>
  <si>
    <t xml:space="preserve">Количество объектов, в которых в полном объеме выполнены мероприятия по капитальному ремонту зданий дошкольных образовательных организаций</t>
  </si>
  <si>
    <t xml:space="preserve">Реализация инициативных проектов</t>
  </si>
  <si>
    <t xml:space="preserve">Количество инициативных проектов, реализованных на территории образовательных учреждений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92" activeCellId="0" sqref="B92:B9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56"/>
    <col collapsed="false" customWidth="true" hidden="false" outlineLevel="0" max="15" min="15" style="0" width="21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7.25" hidden="tru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8" hidden="tru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5.75" hidden="tru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5" hidden="tru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25.5" hidden="tru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41.25" hidden="false" customHeight="true" outlineLevel="0" collapsed="false">
      <c r="A17" s="7" t="n">
        <v>1</v>
      </c>
      <c r="B17" s="8" t="s">
        <v>27</v>
      </c>
      <c r="C17" s="9" t="s">
        <v>28</v>
      </c>
      <c r="D17" s="9" t="s">
        <v>21</v>
      </c>
      <c r="E17" s="10" t="n">
        <f aca="false">F17+G17+H17+I17+J17</f>
        <v>1410845230.72</v>
      </c>
      <c r="F17" s="11" t="n">
        <v>240733779.5</v>
      </c>
      <c r="G17" s="11" t="n">
        <v>286570153.22</v>
      </c>
      <c r="H17" s="11" t="n">
        <v>294513766</v>
      </c>
      <c r="I17" s="11" t="n">
        <v>294513766</v>
      </c>
      <c r="J17" s="10" t="n">
        <v>294513766</v>
      </c>
      <c r="K17" s="9" t="s">
        <v>29</v>
      </c>
      <c r="L17" s="6"/>
      <c r="M17" s="12"/>
      <c r="N17" s="6"/>
      <c r="O17" s="12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43.5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9"/>
      <c r="L18" s="6"/>
      <c r="M18" s="6"/>
      <c r="N18" s="6"/>
      <c r="O18" s="12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42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462059946.3</v>
      </c>
      <c r="F19" s="10" t="n">
        <v>86502552.74</v>
      </c>
      <c r="G19" s="10" t="n">
        <v>107020703.29</v>
      </c>
      <c r="H19" s="13" t="n">
        <v>94026755.2</v>
      </c>
      <c r="I19" s="10" t="n">
        <v>86873839.83</v>
      </c>
      <c r="J19" s="10" t="n">
        <v>87636095.24</v>
      </c>
      <c r="K19" s="9"/>
      <c r="L19" s="6"/>
      <c r="M19" s="12"/>
      <c r="N19" s="6"/>
      <c r="O19" s="12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42" hidden="false" customHeight="true" outlineLevel="0" collapsed="false">
      <c r="A20" s="7"/>
      <c r="B20" s="8"/>
      <c r="C20" s="9"/>
      <c r="D20" s="9" t="s">
        <v>25</v>
      </c>
      <c r="E20" s="10" t="n">
        <f aca="false">F20+G20+H20+I20</f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9"/>
      <c r="L20" s="6"/>
      <c r="M20" s="6"/>
      <c r="N20" s="6"/>
      <c r="O20" s="12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06.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872905177.02</v>
      </c>
      <c r="F21" s="11" t="n">
        <f aca="false">F17+F18+F19+F20</f>
        <v>327236332.24</v>
      </c>
      <c r="G21" s="11" t="n">
        <f aca="false">G17+G18+G19+G20</f>
        <v>393590856.51</v>
      </c>
      <c r="H21" s="11" t="n">
        <f aca="false">H17+H18+H19+H20</f>
        <v>388540521.2</v>
      </c>
      <c r="I21" s="10" t="n">
        <f aca="false">I17+I18+I19+I20</f>
        <v>381387605.83</v>
      </c>
      <c r="J21" s="10" t="n">
        <f aca="false">SUM(J17:J19)</f>
        <v>382149861.24</v>
      </c>
      <c r="K21" s="9"/>
      <c r="L21" s="6"/>
      <c r="M21" s="12"/>
      <c r="N21" s="6"/>
      <c r="O21" s="12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39.75" hidden="false" customHeight="true" outlineLevel="0" collapsed="false">
      <c r="A22" s="7" t="n">
        <v>2</v>
      </c>
      <c r="B22" s="8" t="s">
        <v>30</v>
      </c>
      <c r="C22" s="9" t="s">
        <v>28</v>
      </c>
      <c r="D22" s="9" t="s">
        <v>21</v>
      </c>
      <c r="E22" s="10" t="n">
        <f aca="false">F22+G22+H22+I22+J22</f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9" t="s">
        <v>31</v>
      </c>
      <c r="L22" s="6"/>
      <c r="M22" s="6"/>
      <c r="N22" s="6"/>
      <c r="O22" s="12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39.7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9"/>
      <c r="L23" s="6"/>
      <c r="M23" s="6"/>
      <c r="N23" s="6"/>
      <c r="O23" s="12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42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2781559.87</v>
      </c>
      <c r="F24" s="11" t="n">
        <v>1704654.82</v>
      </c>
      <c r="G24" s="11" t="n">
        <v>1795505.05</v>
      </c>
      <c r="H24" s="11" t="n">
        <v>3093800</v>
      </c>
      <c r="I24" s="11" t="n">
        <v>3093800</v>
      </c>
      <c r="J24" s="10" t="n">
        <v>3093800</v>
      </c>
      <c r="K24" s="9"/>
      <c r="L24" s="6"/>
      <c r="M24" s="12"/>
      <c r="N24" s="6"/>
      <c r="O24" s="12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42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9"/>
      <c r="L25" s="6"/>
      <c r="M25" s="6"/>
      <c r="N25" s="6"/>
      <c r="O25" s="12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2781559.87</v>
      </c>
      <c r="F26" s="11" t="n">
        <f aca="false">F22+F23+F24+F25</f>
        <v>1704654.82</v>
      </c>
      <c r="G26" s="11" t="n">
        <f aca="false">G22+G23+G24+G25</f>
        <v>1795505.05</v>
      </c>
      <c r="H26" s="11" t="n">
        <f aca="false">H22+H23+H24+H25</f>
        <v>3093800</v>
      </c>
      <c r="I26" s="10" t="n">
        <f aca="false">I22+I23+I24+I25</f>
        <v>3093800</v>
      </c>
      <c r="J26" s="10" t="n">
        <f aca="false">J22+J23+J24+J25</f>
        <v>3093800</v>
      </c>
      <c r="K26" s="9"/>
      <c r="L26" s="6"/>
      <c r="M26" s="12"/>
      <c r="N26" s="6"/>
      <c r="O26" s="12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36" hidden="false" customHeight="true" outlineLevel="0" collapsed="false">
      <c r="A27" s="7" t="n">
        <v>3</v>
      </c>
      <c r="B27" s="8" t="s">
        <v>32</v>
      </c>
      <c r="C27" s="9" t="s">
        <v>28</v>
      </c>
      <c r="D27" s="9" t="s">
        <v>21</v>
      </c>
      <c r="E27" s="10" t="n">
        <f aca="false">F27+G27+H27+I27+J27</f>
        <v>2384902.21</v>
      </c>
      <c r="F27" s="11" t="n">
        <v>837000</v>
      </c>
      <c r="G27" s="11" t="n">
        <v>262702.21</v>
      </c>
      <c r="H27" s="11" t="n">
        <v>428400</v>
      </c>
      <c r="I27" s="11" t="n">
        <v>428400</v>
      </c>
      <c r="J27" s="10" t="n">
        <v>428400</v>
      </c>
      <c r="K27" s="9" t="s">
        <v>33</v>
      </c>
      <c r="L27" s="6"/>
      <c r="M27" s="12"/>
      <c r="N27" s="6"/>
      <c r="O27" s="12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36" hidden="false" customHeight="fals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1" t="n">
        <v>0</v>
      </c>
      <c r="G28" s="11" t="n">
        <v>0</v>
      </c>
      <c r="H28" s="11" t="n">
        <v>0</v>
      </c>
      <c r="I28" s="10" t="n">
        <v>0</v>
      </c>
      <c r="J28" s="10" t="n">
        <v>0</v>
      </c>
      <c r="K28" s="9"/>
      <c r="L28" s="6"/>
      <c r="M28" s="6"/>
      <c r="N28" s="6"/>
      <c r="O28" s="12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36" hidden="false" customHeight="false" outlineLevel="0" collapsed="false">
      <c r="A29" s="7"/>
      <c r="B29" s="8"/>
      <c r="C29" s="9"/>
      <c r="D29" s="9" t="s">
        <v>24</v>
      </c>
      <c r="E29" s="10" t="n">
        <f aca="false">F29+G29+H29+I29+J29</f>
        <v>800073.95</v>
      </c>
      <c r="F29" s="11" t="n">
        <v>136687.07</v>
      </c>
      <c r="G29" s="11" t="n">
        <v>112586.88</v>
      </c>
      <c r="H29" s="11" t="n">
        <v>183600</v>
      </c>
      <c r="I29" s="11" t="n">
        <v>183600</v>
      </c>
      <c r="J29" s="10" t="n">
        <v>183600</v>
      </c>
      <c r="K29" s="9"/>
      <c r="L29" s="6"/>
      <c r="M29" s="12"/>
      <c r="N29" s="6"/>
      <c r="O29" s="12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24" hidden="false" customHeight="false" outlineLevel="0" collapsed="false">
      <c r="A30" s="7"/>
      <c r="B30" s="8"/>
      <c r="C30" s="9"/>
      <c r="D30" s="9" t="s">
        <v>25</v>
      </c>
      <c r="E30" s="10" t="n">
        <f aca="false">F30+G30+H30+I30+J30</f>
        <v>0</v>
      </c>
      <c r="F30" s="11" t="n">
        <v>0</v>
      </c>
      <c r="G30" s="11" t="n">
        <v>0</v>
      </c>
      <c r="H30" s="11" t="n">
        <v>0</v>
      </c>
      <c r="I30" s="10" t="n">
        <v>0</v>
      </c>
      <c r="J30" s="10" t="n">
        <v>0</v>
      </c>
      <c r="K30" s="9"/>
      <c r="L30" s="6"/>
      <c r="M30" s="6"/>
      <c r="N30" s="6"/>
      <c r="O30" s="12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3184976.16</v>
      </c>
      <c r="F31" s="11" t="n">
        <f aca="false">F27+F28+F29+F30</f>
        <v>973687.07</v>
      </c>
      <c r="G31" s="11" t="n">
        <f aca="false">G27+G28+G29+G30</f>
        <v>375289.09</v>
      </c>
      <c r="H31" s="11" t="n">
        <f aca="false">H27+H28+H29+H30</f>
        <v>612000</v>
      </c>
      <c r="I31" s="10" t="n">
        <f aca="false">I27+I28+I29+I30</f>
        <v>612000</v>
      </c>
      <c r="J31" s="10" t="n">
        <f aca="false">J27+J28+J29+J30</f>
        <v>612000</v>
      </c>
      <c r="K31" s="9"/>
      <c r="L31" s="6"/>
      <c r="M31" s="12"/>
      <c r="N31" s="6"/>
      <c r="O31" s="12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39" hidden="false" customHeight="true" outlineLevel="0" collapsed="false">
      <c r="A32" s="7" t="n">
        <v>4</v>
      </c>
      <c r="B32" s="8" t="s">
        <v>34</v>
      </c>
      <c r="C32" s="9" t="s">
        <v>28</v>
      </c>
      <c r="D32" s="9" t="s">
        <v>21</v>
      </c>
      <c r="E32" s="10" t="n">
        <f aca="false">F32+G32+H32+I32+J32</f>
        <v>18302963.22</v>
      </c>
      <c r="F32" s="11" t="n">
        <v>3728925.44</v>
      </c>
      <c r="G32" s="11" t="n">
        <v>3597637.78</v>
      </c>
      <c r="H32" s="11" t="n">
        <v>3658800</v>
      </c>
      <c r="I32" s="11" t="n">
        <v>3658800</v>
      </c>
      <c r="J32" s="10" t="n">
        <v>3658800</v>
      </c>
      <c r="K32" s="9" t="s">
        <v>35</v>
      </c>
      <c r="L32" s="6"/>
      <c r="M32" s="12"/>
      <c r="N32" s="6"/>
      <c r="O32" s="12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39.75" hidden="false" customHeight="true" outlineLevel="0" collapsed="false">
      <c r="A33" s="7"/>
      <c r="B33" s="8"/>
      <c r="C33" s="9"/>
      <c r="D33" s="9" t="s">
        <v>2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9"/>
      <c r="L33" s="6"/>
      <c r="M33" s="6"/>
      <c r="N33" s="6"/>
      <c r="O33" s="12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40.5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9"/>
      <c r="L34" s="6"/>
      <c r="M34" s="6"/>
      <c r="N34" s="6"/>
      <c r="O34" s="12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36" hidden="false" customHeight="true" outlineLevel="0" collapsed="false">
      <c r="A35" s="7"/>
      <c r="B35" s="8"/>
      <c r="C35" s="9"/>
      <c r="D35" s="9" t="s">
        <v>2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9"/>
      <c r="L35" s="6"/>
      <c r="M35" s="6"/>
      <c r="N35" s="6"/>
      <c r="O35" s="12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21" hidden="false" customHeight="true" outlineLevel="0" collapsed="false">
      <c r="A36" s="7"/>
      <c r="B36" s="8"/>
      <c r="C36" s="9"/>
      <c r="D36" s="9" t="s">
        <v>26</v>
      </c>
      <c r="E36" s="10" t="n">
        <f aca="false">E32+E34</f>
        <v>18302963.22</v>
      </c>
      <c r="F36" s="11" t="n">
        <f aca="false">F32+F34</f>
        <v>3728925.44</v>
      </c>
      <c r="G36" s="11" t="n">
        <f aca="false">G32+G33+G34+G35</f>
        <v>3597637.78</v>
      </c>
      <c r="H36" s="11" t="n">
        <f aca="false">H32+H33+H34+H35</f>
        <v>3658800</v>
      </c>
      <c r="I36" s="10" t="n">
        <f aca="false">I32+I33+I34+I35</f>
        <v>3658800</v>
      </c>
      <c r="J36" s="10" t="n">
        <f aca="false">J32+J33+J34+J35</f>
        <v>3658800</v>
      </c>
      <c r="K36" s="9"/>
      <c r="L36" s="6"/>
      <c r="M36" s="12"/>
      <c r="N36" s="6"/>
      <c r="O36" s="12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36" hidden="false" customHeight="true" outlineLevel="0" collapsed="false">
      <c r="A37" s="7" t="n">
        <v>5</v>
      </c>
      <c r="B37" s="8" t="s">
        <v>36</v>
      </c>
      <c r="C37" s="9" t="s">
        <v>28</v>
      </c>
      <c r="D37" s="9" t="s">
        <v>21</v>
      </c>
      <c r="E37" s="10" t="n">
        <f aca="false">F37+G37+H37+I37+J37</f>
        <v>10344268</v>
      </c>
      <c r="F37" s="11" t="n">
        <v>1122164</v>
      </c>
      <c r="G37" s="11" t="n">
        <v>1200440</v>
      </c>
      <c r="H37" s="11" t="n">
        <v>2673888</v>
      </c>
      <c r="I37" s="11" t="n">
        <v>2673888</v>
      </c>
      <c r="J37" s="10" t="n">
        <v>2673888</v>
      </c>
      <c r="K37" s="9" t="s">
        <v>37</v>
      </c>
      <c r="L37" s="6"/>
      <c r="M37" s="12"/>
      <c r="N37" s="6"/>
      <c r="O37" s="12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36" hidden="false" customHeight="false" outlineLevel="0" collapsed="false">
      <c r="A38" s="7"/>
      <c r="B38" s="8"/>
      <c r="C38" s="9"/>
      <c r="D38" s="9" t="s">
        <v>2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9"/>
      <c r="L38" s="6"/>
      <c r="M38" s="6"/>
      <c r="N38" s="6"/>
      <c r="O38" s="12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36" hidden="false" customHeight="false" outlineLevel="0" collapsed="false">
      <c r="A39" s="7"/>
      <c r="B39" s="8"/>
      <c r="C39" s="9"/>
      <c r="D39" s="9" t="s">
        <v>24</v>
      </c>
      <c r="E39" s="10" t="n">
        <f aca="false">F39+G39+H39+I39+J39</f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9"/>
      <c r="L39" s="6"/>
      <c r="M39" s="6"/>
      <c r="N39" s="6"/>
      <c r="O39" s="12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24" hidden="false" customHeight="false" outlineLevel="0" collapsed="false">
      <c r="A40" s="7"/>
      <c r="B40" s="8"/>
      <c r="C40" s="9"/>
      <c r="D40" s="9" t="s">
        <v>25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9"/>
      <c r="L40" s="6"/>
      <c r="M40" s="6"/>
      <c r="N40" s="6"/>
      <c r="O40" s="12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38.25" hidden="false" customHeight="true" outlineLevel="0" collapsed="false">
      <c r="A41" s="7"/>
      <c r="B41" s="8"/>
      <c r="C41" s="9"/>
      <c r="D41" s="9" t="s">
        <v>26</v>
      </c>
      <c r="E41" s="10" t="n">
        <f aca="false">E37+E39</f>
        <v>10344268</v>
      </c>
      <c r="F41" s="11" t="n">
        <f aca="false">F37+F39</f>
        <v>1122164</v>
      </c>
      <c r="G41" s="11" t="n">
        <f aca="false">G37+G38+G39+G40</f>
        <v>1200440</v>
      </c>
      <c r="H41" s="11" t="n">
        <f aca="false">H37+H38+H39+H40</f>
        <v>2673888</v>
      </c>
      <c r="I41" s="10" t="n">
        <f aca="false">I37+I38+I39+I40</f>
        <v>2673888</v>
      </c>
      <c r="J41" s="10" t="n">
        <f aca="false">J37+J38+J39+J40</f>
        <v>2673888</v>
      </c>
      <c r="K41" s="9"/>
      <c r="L41" s="6"/>
      <c r="M41" s="12"/>
      <c r="N41" s="6"/>
      <c r="O41" s="12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36" hidden="false" customHeight="true" outlineLevel="0" collapsed="false">
      <c r="A42" s="7" t="n">
        <v>6</v>
      </c>
      <c r="B42" s="8" t="s">
        <v>38</v>
      </c>
      <c r="C42" s="9" t="s">
        <v>28</v>
      </c>
      <c r="D42" s="9" t="s">
        <v>21</v>
      </c>
      <c r="E42" s="10" t="n">
        <f aca="false">F42+G42+H42+I42+J42</f>
        <v>666182</v>
      </c>
      <c r="F42" s="11" t="n">
        <v>331225</v>
      </c>
      <c r="G42" s="11" t="n">
        <v>334957</v>
      </c>
      <c r="H42" s="11" t="n">
        <v>0</v>
      </c>
      <c r="I42" s="10" t="n">
        <v>0</v>
      </c>
      <c r="J42" s="10" t="n">
        <v>0</v>
      </c>
      <c r="K42" s="9" t="s">
        <v>39</v>
      </c>
      <c r="L42" s="6"/>
      <c r="M42" s="12"/>
      <c r="N42" s="6"/>
      <c r="O42" s="12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36" hidden="false" customHeight="fals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9"/>
      <c r="L43" s="6"/>
      <c r="M43" s="6"/>
      <c r="N43" s="6"/>
      <c r="O43" s="12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36" hidden="false" customHeight="false" outlineLevel="0" collapsed="false">
      <c r="A44" s="7"/>
      <c r="B44" s="8"/>
      <c r="C44" s="9"/>
      <c r="D44" s="9" t="s">
        <v>24</v>
      </c>
      <c r="E44" s="10" t="n">
        <f aca="false">F44+G44+H44+I44+J44</f>
        <v>20816.4</v>
      </c>
      <c r="F44" s="11" t="n">
        <v>17433</v>
      </c>
      <c r="G44" s="11" t="n">
        <v>3383.4</v>
      </c>
      <c r="H44" s="11" t="n">
        <v>0</v>
      </c>
      <c r="I44" s="10" t="n">
        <v>0</v>
      </c>
      <c r="J44" s="10" t="n">
        <v>0</v>
      </c>
      <c r="K44" s="9"/>
      <c r="L44" s="6"/>
      <c r="M44" s="12"/>
      <c r="N44" s="6"/>
      <c r="O44" s="12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24" hidden="false" customHeight="false" outlineLevel="0" collapsed="false">
      <c r="A45" s="7"/>
      <c r="B45" s="8"/>
      <c r="C45" s="9"/>
      <c r="D45" s="9" t="s">
        <v>25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9"/>
      <c r="L45" s="6"/>
      <c r="M45" s="6"/>
      <c r="N45" s="6"/>
      <c r="O45" s="12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E42+E44</f>
        <v>686998.4</v>
      </c>
      <c r="F46" s="11" t="n">
        <f aca="false">F42+F44</f>
        <v>348658</v>
      </c>
      <c r="G46" s="11" t="n">
        <f aca="false">G42+G43+G44+G45</f>
        <v>338340.4</v>
      </c>
      <c r="H46" s="11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12"/>
      <c r="N46" s="6"/>
      <c r="O46" s="12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36" hidden="false" customHeight="true" outlineLevel="0" collapsed="false">
      <c r="A47" s="7" t="n">
        <v>7</v>
      </c>
      <c r="B47" s="8" t="s">
        <v>40</v>
      </c>
      <c r="C47" s="9" t="s">
        <v>28</v>
      </c>
      <c r="D47" s="9" t="s">
        <v>21</v>
      </c>
      <c r="E47" s="10" t="n">
        <f aca="false">F47+G47+H47+I47+J47</f>
        <v>378787.88</v>
      </c>
      <c r="F47" s="11" t="n">
        <v>378787.88</v>
      </c>
      <c r="G47" s="11" t="n">
        <v>0</v>
      </c>
      <c r="H47" s="11" t="n">
        <v>0</v>
      </c>
      <c r="I47" s="10" t="n">
        <v>0</v>
      </c>
      <c r="J47" s="10" t="n">
        <v>0</v>
      </c>
      <c r="K47" s="9" t="s">
        <v>41</v>
      </c>
      <c r="L47" s="6"/>
      <c r="M47" s="6"/>
      <c r="N47" s="6"/>
      <c r="O47" s="12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9"/>
      <c r="L48" s="6"/>
      <c r="M48" s="6"/>
      <c r="N48" s="6"/>
      <c r="O48" s="12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9937</v>
      </c>
      <c r="F49" s="11" t="n">
        <v>19937</v>
      </c>
      <c r="G49" s="11" t="n">
        <v>0</v>
      </c>
      <c r="H49" s="11" t="n">
        <v>0</v>
      </c>
      <c r="I49" s="10" t="n">
        <v>0</v>
      </c>
      <c r="J49" s="10" t="n">
        <v>0</v>
      </c>
      <c r="K49" s="9"/>
      <c r="L49" s="6"/>
      <c r="M49" s="6"/>
      <c r="N49" s="6"/>
      <c r="O49" s="12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9"/>
      <c r="L50" s="6"/>
      <c r="M50" s="6"/>
      <c r="N50" s="6"/>
      <c r="O50" s="12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E47+E49</f>
        <v>398724.88</v>
      </c>
      <c r="F51" s="11" t="n">
        <f aca="false">F47+F49</f>
        <v>398724.88</v>
      </c>
      <c r="G51" s="11" t="n">
        <f aca="false">G47+G48+G49+G50</f>
        <v>0</v>
      </c>
      <c r="H51" s="11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12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36" hidden="false" customHeight="true" outlineLevel="0" collapsed="false">
      <c r="A52" s="7" t="n">
        <v>8</v>
      </c>
      <c r="B52" s="8" t="s">
        <v>42</v>
      </c>
      <c r="C52" s="9" t="s">
        <v>28</v>
      </c>
      <c r="D52" s="9" t="s">
        <v>21</v>
      </c>
      <c r="E52" s="10" t="n">
        <f aca="false">F52+G52+H52+I52+J52</f>
        <v>2912678.6698</v>
      </c>
      <c r="F52" s="11" t="n">
        <v>555627.76</v>
      </c>
      <c r="G52" s="11" t="n">
        <v>546048.0924</v>
      </c>
      <c r="H52" s="14" t="n">
        <v>660736.629000001</v>
      </c>
      <c r="I52" s="15" t="n">
        <v>588126.7194</v>
      </c>
      <c r="J52" s="15" t="n">
        <v>562139.469000001</v>
      </c>
      <c r="K52" s="9" t="s">
        <v>43</v>
      </c>
      <c r="L52" s="6"/>
      <c r="M52" s="12"/>
      <c r="N52" s="6"/>
      <c r="O52" s="12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45631965.7902</v>
      </c>
      <c r="F53" s="11" t="n">
        <v>8704834.87</v>
      </c>
      <c r="G53" s="11" t="n">
        <v>8554753.4476</v>
      </c>
      <c r="H53" s="14" t="n">
        <v>10351540.521</v>
      </c>
      <c r="I53" s="15" t="n">
        <v>9213985.2706</v>
      </c>
      <c r="J53" s="15" t="n">
        <v>8806851.681</v>
      </c>
      <c r="K53" s="9"/>
      <c r="L53" s="6"/>
      <c r="M53" s="12"/>
      <c r="N53" s="6"/>
      <c r="O53" s="12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84684.95</v>
      </c>
      <c r="F54" s="11" t="n">
        <v>494071.69</v>
      </c>
      <c r="G54" s="11" t="n">
        <v>185730.64</v>
      </c>
      <c r="H54" s="16" t="n">
        <v>111235.12</v>
      </c>
      <c r="I54" s="16" t="n">
        <v>99011.23</v>
      </c>
      <c r="J54" s="16" t="n">
        <v>94636.27</v>
      </c>
      <c r="K54" s="9"/>
      <c r="L54" s="6"/>
      <c r="M54" s="12"/>
      <c r="N54" s="6"/>
      <c r="O54" s="12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9"/>
      <c r="L55" s="6"/>
      <c r="M55" s="6"/>
      <c r="N55" s="6"/>
      <c r="O55" s="12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60.75" hidden="false" customHeight="true" outlineLevel="0" collapsed="false">
      <c r="A56" s="7"/>
      <c r="B56" s="8"/>
      <c r="C56" s="9"/>
      <c r="D56" s="9" t="s">
        <v>26</v>
      </c>
      <c r="E56" s="10" t="n">
        <f aca="false">SUM(E52:E55)</f>
        <v>49529329.41</v>
      </c>
      <c r="F56" s="11" t="n">
        <f aca="false">SUM(F52:F55)</f>
        <v>9754534.32</v>
      </c>
      <c r="G56" s="11" t="n">
        <f aca="false">SUM(G52:G55)</f>
        <v>9286532.18</v>
      </c>
      <c r="H56" s="11" t="n">
        <f aca="false">SUM(H52:H55)</f>
        <v>11123512.27</v>
      </c>
      <c r="I56" s="11" t="n">
        <f aca="false">SUM(I52:I55)</f>
        <v>9901123.22</v>
      </c>
      <c r="J56" s="10" t="n">
        <f aca="false">J52+J53+J54+J55</f>
        <v>9463627.42</v>
      </c>
      <c r="K56" s="9"/>
      <c r="L56" s="6"/>
      <c r="M56" s="12"/>
      <c r="N56" s="6"/>
      <c r="O56" s="12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36" hidden="false" customHeight="true" outlineLevel="0" collapsed="false">
      <c r="A57" s="7" t="n">
        <v>9</v>
      </c>
      <c r="B57" s="8" t="s">
        <v>44</v>
      </c>
      <c r="C57" s="9" t="s">
        <v>28</v>
      </c>
      <c r="D57" s="9" t="s">
        <v>21</v>
      </c>
      <c r="E57" s="10" t="n">
        <f aca="false">F57+G57+H57+I57+J57</f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9" t="s">
        <v>45</v>
      </c>
      <c r="L57" s="6"/>
      <c r="M57" s="6"/>
      <c r="N57" s="6"/>
      <c r="O57" s="12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SUM(F58:J58)</f>
        <v>106508820</v>
      </c>
      <c r="F58" s="10" t="n">
        <v>13749120</v>
      </c>
      <c r="G58" s="10" t="n">
        <v>20576820</v>
      </c>
      <c r="H58" s="10" t="n">
        <v>24060960</v>
      </c>
      <c r="I58" s="10" t="n">
        <v>24060960</v>
      </c>
      <c r="J58" s="10" t="n">
        <v>24060960</v>
      </c>
      <c r="K58" s="9"/>
      <c r="L58" s="6"/>
      <c r="M58" s="12"/>
      <c r="N58" s="6"/>
      <c r="O58" s="12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9"/>
      <c r="L59" s="6"/>
      <c r="M59" s="6"/>
      <c r="N59" s="6"/>
      <c r="O59" s="12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9"/>
      <c r="L60" s="6"/>
      <c r="M60" s="6"/>
      <c r="N60" s="6"/>
      <c r="O60" s="12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27" hidden="false" customHeight="true" outlineLevel="0" collapsed="false">
      <c r="A61" s="7"/>
      <c r="B61" s="8"/>
      <c r="C61" s="9"/>
      <c r="D61" s="9" t="s">
        <v>26</v>
      </c>
      <c r="E61" s="10" t="n">
        <f aca="false">SUM(E57:E60)</f>
        <v>106508820</v>
      </c>
      <c r="F61" s="10" t="n">
        <f aca="false">SUM(F57:F60)</f>
        <v>13749120</v>
      </c>
      <c r="G61" s="10" t="n">
        <f aca="false">G57+G58+G59+G60</f>
        <v>20576820</v>
      </c>
      <c r="H61" s="10" t="n">
        <f aca="false">H57+H58+H59+H60</f>
        <v>24060960</v>
      </c>
      <c r="I61" s="10" t="n">
        <f aca="false">I57+I58+I59+I60</f>
        <v>24060960</v>
      </c>
      <c r="J61" s="10" t="n">
        <f aca="false">J57+J58+J59+J60</f>
        <v>24060960</v>
      </c>
      <c r="K61" s="9"/>
      <c r="L61" s="6"/>
      <c r="M61" s="12"/>
      <c r="N61" s="6"/>
      <c r="O61" s="12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36" hidden="true" customHeight="true" outlineLevel="0" collapsed="false">
      <c r="A62" s="7" t="n">
        <v>10</v>
      </c>
      <c r="B62" s="8" t="s">
        <v>46</v>
      </c>
      <c r="C62" s="9" t="s">
        <v>28</v>
      </c>
      <c r="D62" s="9" t="s">
        <v>21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12"/>
      <c r="N62" s="6"/>
      <c r="O62" s="12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36" hidden="true" customHeight="tru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12"/>
      <c r="N63" s="6"/>
      <c r="O63" s="12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36" hidden="true" customHeight="true" outlineLevel="0" collapsed="false">
      <c r="A64" s="7"/>
      <c r="B64" s="8"/>
      <c r="C64" s="9"/>
      <c r="D64" s="9" t="s">
        <v>24</v>
      </c>
      <c r="E64" s="10" t="n">
        <f aca="false">F64+G64+H64+I64+J64</f>
        <v>0</v>
      </c>
      <c r="F64" s="10"/>
      <c r="G64" s="10"/>
      <c r="H64" s="11"/>
      <c r="I64" s="10"/>
      <c r="J64" s="10"/>
      <c r="K64" s="9"/>
      <c r="L64" s="6"/>
      <c r="M64" s="12"/>
      <c r="N64" s="6"/>
      <c r="O64" s="12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24" hidden="true" customHeight="tru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1"/>
      <c r="I65" s="10"/>
      <c r="J65" s="10"/>
      <c r="K65" s="9"/>
      <c r="L65" s="6"/>
      <c r="M65" s="6"/>
      <c r="N65" s="6"/>
      <c r="O65" s="12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5" hidden="true" customHeight="true" outlineLevel="0" collapsed="false">
      <c r="A66" s="7"/>
      <c r="B66" s="8"/>
      <c r="C66" s="9"/>
      <c r="D66" s="9" t="s">
        <v>26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12"/>
      <c r="N66" s="6"/>
      <c r="O66" s="12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36" hidden="false" customHeight="true" outlineLevel="0" collapsed="false">
      <c r="A67" s="7" t="n">
        <v>10</v>
      </c>
      <c r="B67" s="8" t="s">
        <v>48</v>
      </c>
      <c r="C67" s="9" t="s">
        <v>28</v>
      </c>
      <c r="D67" s="9" t="s">
        <v>21</v>
      </c>
      <c r="E67" s="10" t="n">
        <f aca="false">F67+G67+H67+I67+J67</f>
        <v>9250941.55</v>
      </c>
      <c r="F67" s="10" t="n">
        <v>2201287.76</v>
      </c>
      <c r="G67" s="10" t="n">
        <v>3562728.26</v>
      </c>
      <c r="H67" s="10" t="n">
        <v>3486925.53</v>
      </c>
      <c r="I67" s="10" t="n">
        <v>0</v>
      </c>
      <c r="J67" s="10" t="n">
        <v>0</v>
      </c>
      <c r="K67" s="9" t="s">
        <v>49</v>
      </c>
      <c r="L67" s="6"/>
      <c r="M67" s="12"/>
      <c r="N67" s="6"/>
      <c r="O67" s="12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7" t="n">
        <v>54628500</v>
      </c>
      <c r="I68" s="10" t="n">
        <v>0</v>
      </c>
      <c r="J68" s="10" t="n">
        <v>0</v>
      </c>
      <c r="K68" s="9"/>
      <c r="L68" s="6"/>
      <c r="M68" s="12"/>
      <c r="N68" s="6"/>
      <c r="O68" s="12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3729791</v>
      </c>
      <c r="F69" s="10" t="n">
        <v>1930954.17</v>
      </c>
      <c r="G69" s="10" t="n">
        <v>1211812.33</v>
      </c>
      <c r="H69" s="18" t="n">
        <v>587024.5</v>
      </c>
      <c r="I69" s="10" t="n">
        <v>0</v>
      </c>
      <c r="J69" s="10" t="n">
        <v>0</v>
      </c>
      <c r="K69" s="9"/>
      <c r="L69" s="6"/>
      <c r="M69" s="6"/>
      <c r="N69" s="6"/>
      <c r="O69" s="12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24" hidden="false" customHeight="false" outlineLevel="0" collapsed="false">
      <c r="A70" s="7"/>
      <c r="B70" s="8"/>
      <c r="C70" s="9"/>
      <c r="D70" s="9" t="s">
        <v>25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9"/>
      <c r="L70" s="6"/>
      <c r="M70" s="6"/>
      <c r="N70" s="6"/>
      <c r="O70" s="12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SUM(E67:E70)</f>
        <v>157912150.17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8702450.03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12"/>
      <c r="N71" s="6"/>
      <c r="O71" s="12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36" hidden="false" customHeight="true" outlineLevel="0" collapsed="false">
      <c r="A72" s="7" t="n">
        <v>11</v>
      </c>
      <c r="B72" s="8" t="s">
        <v>50</v>
      </c>
      <c r="C72" s="9" t="s">
        <v>51</v>
      </c>
      <c r="D72" s="9" t="s">
        <v>21</v>
      </c>
      <c r="E72" s="10" t="n">
        <f aca="false">F72+G72+H72+I72+J72</f>
        <v>74400.7</v>
      </c>
      <c r="F72" s="10" t="n">
        <v>0</v>
      </c>
      <c r="G72" s="10" t="n">
        <v>18557.62</v>
      </c>
      <c r="H72" s="11" t="n">
        <v>18614.36</v>
      </c>
      <c r="I72" s="11" t="n">
        <v>18614.36</v>
      </c>
      <c r="J72" s="11" t="n">
        <v>18614.36</v>
      </c>
      <c r="K72" s="9" t="s">
        <v>52</v>
      </c>
      <c r="L72" s="6"/>
      <c r="M72" s="12"/>
      <c r="N72" s="6"/>
      <c r="O72" s="12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SUM(F73:J73)</f>
        <v>12294975.33</v>
      </c>
      <c r="F73" s="10" t="n">
        <v>1882504.51</v>
      </c>
      <c r="G73" s="10" t="n">
        <v>2071684.76</v>
      </c>
      <c r="H73" s="10" t="n">
        <v>2780262.02</v>
      </c>
      <c r="I73" s="10" t="n">
        <v>2780262.02</v>
      </c>
      <c r="J73" s="10" t="n">
        <v>2780262.02</v>
      </c>
      <c r="K73" s="9"/>
      <c r="L73" s="6"/>
      <c r="M73" s="12"/>
      <c r="N73" s="6"/>
      <c r="O73" s="12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9"/>
      <c r="L74" s="6"/>
      <c r="M74" s="12"/>
      <c r="N74" s="6"/>
      <c r="O74" s="12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9"/>
      <c r="L75" s="6"/>
      <c r="M75" s="6"/>
      <c r="N75" s="6"/>
      <c r="O75" s="12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37.5" hidden="false" customHeight="true" outlineLevel="0" collapsed="false">
      <c r="A76" s="7"/>
      <c r="B76" s="8"/>
      <c r="C76" s="9"/>
      <c r="D76" s="9" t="s">
        <v>26</v>
      </c>
      <c r="E76" s="10" t="n">
        <f aca="false">SUM(E72:E75)</f>
        <v>12369376.03</v>
      </c>
      <c r="F76" s="10" t="n">
        <f aca="false">SUM(F72:F75)</f>
        <v>1882504.51</v>
      </c>
      <c r="G76" s="10" t="n">
        <f aca="false">G72+G73+G74+G75</f>
        <v>2090242.38</v>
      </c>
      <c r="H76" s="10" t="n">
        <f aca="false">H72+H73+H74+H75</f>
        <v>2798876.38</v>
      </c>
      <c r="I76" s="10" t="n">
        <f aca="false">I72+I73+I74+I75</f>
        <v>2798876.38</v>
      </c>
      <c r="J76" s="10" t="n">
        <f aca="false">J72+J73+J74+J75</f>
        <v>2798876.38</v>
      </c>
      <c r="K76" s="9"/>
      <c r="L76" s="6"/>
      <c r="M76" s="12"/>
      <c r="N76" s="6"/>
      <c r="O76" s="12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36" hidden="false" customHeight="true" outlineLevel="0" collapsed="false">
      <c r="A77" s="7" t="n">
        <v>12</v>
      </c>
      <c r="B77" s="8" t="s">
        <v>53</v>
      </c>
      <c r="C77" s="9" t="s">
        <v>28</v>
      </c>
      <c r="D77" s="9" t="s">
        <v>21</v>
      </c>
      <c r="E77" s="10" t="n">
        <f aca="false">F77+G77+H77+I77+J77</f>
        <v>215319.9</v>
      </c>
      <c r="F77" s="10" t="n">
        <v>110718</v>
      </c>
      <c r="G77" s="10" t="n">
        <v>104601.9</v>
      </c>
      <c r="H77" s="10" t="n">
        <v>0</v>
      </c>
      <c r="I77" s="10" t="n">
        <v>0</v>
      </c>
      <c r="J77" s="10" t="n">
        <v>0</v>
      </c>
      <c r="K77" s="9" t="s">
        <v>54</v>
      </c>
      <c r="L77" s="6"/>
      <c r="M77" s="6"/>
      <c r="N77" s="6"/>
      <c r="O77" s="12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SUM(F78:J78)</f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9"/>
      <c r="L78" s="6"/>
      <c r="M78" s="6"/>
      <c r="N78" s="6"/>
      <c r="O78" s="12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7961.96</v>
      </c>
      <c r="F79" s="10" t="n">
        <v>5827.26</v>
      </c>
      <c r="G79" s="10" t="n">
        <v>2134.7</v>
      </c>
      <c r="H79" s="11" t="n">
        <v>0</v>
      </c>
      <c r="I79" s="10" t="n">
        <v>0</v>
      </c>
      <c r="J79" s="10" t="n">
        <v>0</v>
      </c>
      <c r="K79" s="9"/>
      <c r="L79" s="6"/>
      <c r="M79" s="6"/>
      <c r="N79" s="6"/>
      <c r="O79" s="12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9"/>
      <c r="L80" s="6"/>
      <c r="M80" s="6"/>
      <c r="N80" s="6"/>
      <c r="O80" s="12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190.5" hidden="false" customHeight="true" outlineLevel="0" collapsed="false">
      <c r="A81" s="7"/>
      <c r="B81" s="8"/>
      <c r="C81" s="9"/>
      <c r="D81" s="9" t="s">
        <v>26</v>
      </c>
      <c r="E81" s="10" t="n">
        <f aca="false">SUM(E77:E80)</f>
        <v>223281.86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12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36" hidden="false" customHeight="true" outlineLevel="0" collapsed="false">
      <c r="A82" s="7" t="n">
        <v>13</v>
      </c>
      <c r="B82" s="8" t="s">
        <v>55</v>
      </c>
      <c r="C82" s="9" t="s">
        <v>28</v>
      </c>
      <c r="D82" s="9" t="s">
        <v>21</v>
      </c>
      <c r="E82" s="10" t="n">
        <f aca="false">F82+G82+H82+I82+J82</f>
        <v>1310921.25</v>
      </c>
      <c r="F82" s="10" t="n">
        <v>1310921.25</v>
      </c>
      <c r="G82" s="10" t="n">
        <v>0</v>
      </c>
      <c r="H82" s="10" t="n">
        <v>0</v>
      </c>
      <c r="I82" s="10" t="n">
        <v>0</v>
      </c>
      <c r="J82" s="10" t="n">
        <v>0</v>
      </c>
      <c r="K82" s="9" t="s">
        <v>56</v>
      </c>
      <c r="L82" s="6"/>
      <c r="M82" s="6"/>
      <c r="N82" s="6"/>
      <c r="O82" s="12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f aca="false">SUM(F83:J83)</f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68995.85</v>
      </c>
      <c r="F84" s="10" t="n">
        <v>68995.85</v>
      </c>
      <c r="G84" s="10" t="n">
        <v>0</v>
      </c>
      <c r="H84" s="11" t="n">
        <v>0</v>
      </c>
      <c r="I84" s="10" t="n">
        <v>0</v>
      </c>
      <c r="J84" s="10" t="n">
        <v>0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36" hidden="false" customHeight="true" outlineLevel="0" collapsed="false">
      <c r="A87" s="7" t="n">
        <v>14</v>
      </c>
      <c r="B87" s="8" t="s">
        <v>57</v>
      </c>
      <c r="C87" s="9" t="s">
        <v>28</v>
      </c>
      <c r="D87" s="9" t="s">
        <v>21</v>
      </c>
      <c r="E87" s="10" t="n">
        <f aca="false">F87+G87+H87+I87+J87</f>
        <v>573164.65</v>
      </c>
      <c r="F87" s="10" t="n">
        <v>0</v>
      </c>
      <c r="G87" s="10" t="n">
        <v>0</v>
      </c>
      <c r="H87" s="10" t="n">
        <v>0</v>
      </c>
      <c r="I87" s="10" t="n">
        <v>573164.65</v>
      </c>
      <c r="J87" s="10" t="n">
        <v>0</v>
      </c>
      <c r="K87" s="9" t="s">
        <v>58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f aca="false">SUM(F88:J88)</f>
        <v>56743300</v>
      </c>
      <c r="F88" s="10" t="n">
        <v>0</v>
      </c>
      <c r="G88" s="10" t="n">
        <v>0</v>
      </c>
      <c r="H88" s="10" t="n">
        <v>0</v>
      </c>
      <c r="I88" s="19" t="n">
        <v>56743300</v>
      </c>
      <c r="J88" s="10" t="n">
        <v>0</v>
      </c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578954.19</v>
      </c>
      <c r="F89" s="10" t="n">
        <v>0</v>
      </c>
      <c r="G89" s="10" t="n">
        <v>0</v>
      </c>
      <c r="H89" s="11" t="n">
        <v>0</v>
      </c>
      <c r="I89" s="20" t="n">
        <v>578954.19</v>
      </c>
      <c r="J89" s="10" t="n">
        <v>0</v>
      </c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 t="n">
        <v>0</v>
      </c>
      <c r="G90" s="10" t="n">
        <v>0</v>
      </c>
      <c r="H90" s="11" t="n">
        <v>0</v>
      </c>
      <c r="I90" s="10" t="n">
        <v>0</v>
      </c>
      <c r="J90" s="10" t="n">
        <v>0</v>
      </c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SUM(E87:E90)</f>
        <v>57895418.84</v>
      </c>
      <c r="F91" s="10" t="n">
        <f aca="false">SUM(F87:F90)</f>
        <v>0</v>
      </c>
      <c r="G91" s="10" t="n">
        <f aca="false">G87+G88+G89+G90</f>
        <v>0</v>
      </c>
      <c r="H91" s="10" t="n">
        <f aca="false">H87+H88+H89+H90</f>
        <v>0</v>
      </c>
      <c r="I91" s="10" t="n">
        <f aca="false">I87+I88+I89+I90</f>
        <v>57895418.84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</row>
    <row r="92" customFormat="false" ht="36" hidden="false" customHeight="true" outlineLevel="0" collapsed="false">
      <c r="A92" s="7" t="n">
        <v>15</v>
      </c>
      <c r="B92" s="8" t="s">
        <v>59</v>
      </c>
      <c r="C92" s="9" t="s">
        <v>28</v>
      </c>
      <c r="D92" s="9" t="s">
        <v>21</v>
      </c>
      <c r="E92" s="10" t="n">
        <f aca="false">F92+G92+H92+I92+J92</f>
        <v>4653000</v>
      </c>
      <c r="F92" s="10" t="n">
        <v>0</v>
      </c>
      <c r="G92" s="10" t="n">
        <v>0</v>
      </c>
      <c r="H92" s="10" t="n">
        <v>4653000</v>
      </c>
      <c r="I92" s="10" t="n">
        <v>0</v>
      </c>
      <c r="J92" s="10" t="n">
        <v>0</v>
      </c>
      <c r="K92" s="9" t="s">
        <v>60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f aca="false">SUM(F93:J93)</f>
        <v>0</v>
      </c>
      <c r="F93" s="10" t="n">
        <v>0</v>
      </c>
      <c r="G93" s="10" t="n">
        <v>0</v>
      </c>
      <c r="H93" s="10" t="n">
        <v>0</v>
      </c>
      <c r="I93" s="19" t="n">
        <v>0</v>
      </c>
      <c r="J93" s="10" t="n">
        <v>0</v>
      </c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47000</v>
      </c>
      <c r="F94" s="10" t="n">
        <v>0</v>
      </c>
      <c r="G94" s="10" t="n">
        <v>0</v>
      </c>
      <c r="H94" s="11" t="n">
        <v>47000</v>
      </c>
      <c r="I94" s="20" t="n">
        <v>0</v>
      </c>
      <c r="J94" s="10" t="n">
        <v>0</v>
      </c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f aca="false">F95+G95+H95+I95+J95</f>
        <v>300000</v>
      </c>
      <c r="F95" s="10" t="n">
        <v>0</v>
      </c>
      <c r="G95" s="10" t="n">
        <v>0</v>
      </c>
      <c r="H95" s="11" t="n">
        <v>300000</v>
      </c>
      <c r="I95" s="10" t="n">
        <v>0</v>
      </c>
      <c r="J95" s="10" t="n">
        <v>0</v>
      </c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SUM(E92:E95)</f>
        <v>5000000</v>
      </c>
      <c r="F96" s="10" t="n">
        <f aca="false">SUM(F92:F95)</f>
        <v>0</v>
      </c>
      <c r="G96" s="10" t="n">
        <f aca="false">G92+G93+G94+G95</f>
        <v>0</v>
      </c>
      <c r="H96" s="10" t="n">
        <f aca="false">H92+H93+H94+H95</f>
        <v>5000000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</row>
    <row r="97" customFormat="false" ht="36" hidden="false" customHeight="true" outlineLevel="0" collapsed="false">
      <c r="A97" s="9"/>
      <c r="B97" s="21" t="s">
        <v>61</v>
      </c>
      <c r="C97" s="5"/>
      <c r="D97" s="5" t="s">
        <v>21</v>
      </c>
      <c r="E97" s="22" t="n">
        <f aca="false">E57+E52+E37+E32+E27+E22+E17+E12+E47+E42+E92+E62+E67+E72+E77+E82+E87</f>
        <v>1461912760.7498</v>
      </c>
      <c r="F97" s="22" t="n">
        <f aca="false">F57+F52+F37+F32+F27+F22+F17+F12+F47+F42+F92+F62+F67+F72+F77+F82+F87</f>
        <v>251310436.59</v>
      </c>
      <c r="G97" s="22" t="n">
        <f aca="false">G57+G52+G37+G32+G27+G22+G17+G12+G47+G42+G92+G62+G67+G72+G77+G82+G87</f>
        <v>296197826.0824</v>
      </c>
      <c r="H97" s="22" t="n">
        <f aca="false">H57+H52+H37+H32+H27+H22+H17+H12+H47+H42+H92+H62+H67+H72+H77+H82+H87</f>
        <v>310094130.519</v>
      </c>
      <c r="I97" s="22" t="n">
        <f aca="false">I57+I52+I37+I32+I27+I22+I17+I12+I47+I42+I92+I62+I67+I72+I77+I82+I87</f>
        <v>302454759.7294</v>
      </c>
      <c r="J97" s="22" t="n">
        <f aca="false">J57+J52+J37+J32+J27+J22+J17+J12+J47+J42+J92+J62+J67+J72+J77+J82+J87</f>
        <v>301855607.829</v>
      </c>
      <c r="K97" s="5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</row>
    <row r="98" customFormat="false" ht="48" hidden="false" customHeight="false" outlineLevel="0" collapsed="false">
      <c r="A98" s="9"/>
      <c r="B98" s="21"/>
      <c r="C98" s="5"/>
      <c r="D98" s="5" t="s">
        <v>23</v>
      </c>
      <c r="E98" s="22" t="n">
        <f aca="false">E58+E53+E38+E33+E28+E23+E18+E13+E93+E63+E68+E73+E78+E88</f>
        <v>366110478.7402</v>
      </c>
      <c r="F98" s="22" t="n">
        <f aca="false">F58+F53+F38+F33+F28+F23+F18+F13+F93+F63+F68+F73+F78+F88</f>
        <v>58823300.91</v>
      </c>
      <c r="G98" s="22" t="n">
        <f aca="false">G58+G53+G38+G33+G28+G23+G18+G13+G93+G63+G68+G73+G78+G88</f>
        <v>87019334.2976</v>
      </c>
      <c r="H98" s="22" t="n">
        <f aca="false">H58+H53+H38+H33+H28+H23+H18+H13+H93+H63+H68+H73+H78+H88</f>
        <v>91821262.541</v>
      </c>
      <c r="I98" s="22" t="n">
        <f aca="false">I58+I53+I38+I33+I28+I23+I18+I13+I93+I63+I68+I73+I78+I88</f>
        <v>92798507.2906</v>
      </c>
      <c r="J98" s="22" t="n">
        <f aca="false">J58+J53+J38+J33+J28+J23+J18+J13+J93+J63+J68+J73+J78+J88</f>
        <v>35648073.701</v>
      </c>
      <c r="K98" s="5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</row>
    <row r="99" customFormat="false" ht="36" hidden="false" customHeight="false" outlineLevel="0" collapsed="false">
      <c r="A99" s="9"/>
      <c r="B99" s="21"/>
      <c r="C99" s="5"/>
      <c r="D99" s="5" t="s">
        <v>24</v>
      </c>
      <c r="E99" s="22" t="n">
        <f aca="false">E59+E54+E39+E34+E29+E24+E19+E14+E49+E44+E94+E64+E69+E79+E84+E89</f>
        <v>481099721.47</v>
      </c>
      <c r="F99" s="22" t="n">
        <f aca="false">F59+F54+F39+F34+F29+F24+F19+F14+F49+F44+F94+F64+F69+F79+F84+F89</f>
        <v>90881113.6</v>
      </c>
      <c r="G99" s="22" t="n">
        <f aca="false">G59+G54+G39+G34+G29+G24+G19+G14+G49+G44+G94+G64+G69+G79+G84+G89</f>
        <v>110331856.29</v>
      </c>
      <c r="H99" s="22" t="n">
        <f aca="false">H59+H54+H39+H34+H29+H24+H19+H14+H49+H44+H94+H64+H69+H79+H84+H89</f>
        <v>98049414.82</v>
      </c>
      <c r="I99" s="22" t="n">
        <f aca="false">I59+I54+I39+I34+I29+I24+I19+I14+I49+I44+I94+I64+I69+I79+I84+I89</f>
        <v>90829205.25</v>
      </c>
      <c r="J99" s="22" t="n">
        <f aca="false">J59+J54+J39+J34+J29+J24+J19+J14+J49+J44+J94+J64+J69+J79+J84+J89</f>
        <v>91008131.51</v>
      </c>
      <c r="K99" s="5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</row>
    <row r="100" customFormat="false" ht="24" hidden="false" customHeight="false" outlineLevel="0" collapsed="false">
      <c r="A100" s="9"/>
      <c r="B100" s="21"/>
      <c r="C100" s="5"/>
      <c r="D100" s="5" t="s">
        <v>25</v>
      </c>
      <c r="E100" s="22" t="n">
        <f aca="false">E60+E55+E40+E35+E30+E25+E20+E15+E95</f>
        <v>300000</v>
      </c>
      <c r="F100" s="22" t="n">
        <f aca="false">F60+F55+F40+F35+F30+F25+F20+F15</f>
        <v>0</v>
      </c>
      <c r="G100" s="22" t="n">
        <f aca="false">G60+G55+G40+G35+G30+G25+G20+G15</f>
        <v>0</v>
      </c>
      <c r="H100" s="22" t="n">
        <f aca="false">H60+H55+H40+H35+H30+H25+H20+H15+H95</f>
        <v>300000</v>
      </c>
      <c r="I100" s="22" t="n">
        <f aca="false">I60+I55+I40+I35+I30+I25+I20+I15</f>
        <v>0</v>
      </c>
      <c r="J100" s="22" t="n">
        <f aca="false">J60+J55+J40+J35+J30+J25+J20+J15</f>
        <v>0</v>
      </c>
      <c r="K100" s="5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</row>
    <row r="101" customFormat="false" ht="15" hidden="false" customHeight="false" outlineLevel="0" collapsed="false">
      <c r="A101" s="9"/>
      <c r="B101" s="21"/>
      <c r="C101" s="5"/>
      <c r="D101" s="5" t="s">
        <v>26</v>
      </c>
      <c r="E101" s="22" t="n">
        <f aca="false">E61+E56+E41+E36+E31+E26+E21+E16+E51+E46+E96+E66+E71+E76+E81+E86+E91</f>
        <v>2309422960.96</v>
      </c>
      <c r="F101" s="22" t="n">
        <f aca="false">F61+F56+F41+F36+F31+F26+F21+F16+F51+F46+F96+F66+F71+F76+F81+F86+F91</f>
        <v>401014851.1</v>
      </c>
      <c r="G101" s="22" t="n">
        <f aca="false">G61+G56+G41+G36+G31+G26+G21+G16+G51+G46+G96+G66+G71+G76+G81+G86+G91</f>
        <v>493549016.67</v>
      </c>
      <c r="H101" s="22" t="n">
        <f aca="false">H61+H56+H41+H36+H31+H26+H21+H16+H51+H46+H96+H66+H71+H76+H81+H86+H91</f>
        <v>500264807.88</v>
      </c>
      <c r="I101" s="22" t="n">
        <f aca="false">I61+I56+I41+I36+I31+I26+I21+I16+I51+I46+I96+I66+I71+I76+I81+I86+I91</f>
        <v>486082472.27</v>
      </c>
      <c r="J101" s="22" t="n">
        <f aca="false">J61+J56+J41+J36+J31+J26+J21+J16+J51+J46+J96+J66+J71+J76+J81+J86+J91</f>
        <v>428511813.04</v>
      </c>
      <c r="K101" s="5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</row>
    <row r="102" customFormat="false" ht="15" hidden="false" customHeight="false" outlineLevel="0" collapsed="false">
      <c r="A102" s="23"/>
      <c r="B102" s="23"/>
      <c r="C102" s="23"/>
      <c r="D102" s="23"/>
      <c r="E102" s="24"/>
      <c r="F102" s="24"/>
      <c r="G102" s="24"/>
      <c r="H102" s="24"/>
      <c r="I102" s="23"/>
      <c r="J102" s="23"/>
      <c r="K102" s="23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15" hidden="false" customHeight="false" outlineLevel="0" collapsed="false">
      <c r="A103" s="23"/>
      <c r="B103" s="23"/>
      <c r="C103" s="23"/>
      <c r="D103" s="23"/>
      <c r="E103" s="24"/>
      <c r="F103" s="24"/>
      <c r="G103" s="24"/>
      <c r="H103" s="24"/>
      <c r="I103" s="23"/>
      <c r="J103" s="23"/>
      <c r="K103" s="23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</row>
    <row r="104" customFormat="false" ht="15" hidden="false" customHeight="false" outlineLevel="0" collapsed="false">
      <c r="A104" s="23"/>
      <c r="B104" s="23"/>
      <c r="C104" s="23"/>
      <c r="D104" s="23"/>
      <c r="E104" s="24"/>
      <c r="F104" s="24"/>
      <c r="G104" s="24"/>
      <c r="H104" s="24"/>
      <c r="I104" s="23"/>
      <c r="J104" s="23"/>
      <c r="K104" s="23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</row>
    <row r="105" customFormat="false" ht="1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</row>
    <row r="106" customFormat="false" ht="1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</row>
    <row r="107" customFormat="false" ht="1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1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</row>
    <row r="109" customFormat="false" ht="1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</row>
    <row r="110" customFormat="false" ht="1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</row>
    <row r="111" customFormat="false" ht="1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</row>
    <row r="113" customFormat="false" ht="1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</row>
    <row r="114" customFormat="false" ht="1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</row>
    <row r="115" customFormat="false" ht="1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</row>
    <row r="116" customFormat="false" ht="1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</row>
    <row r="117" customFormat="false" ht="1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</row>
    <row r="119" customFormat="false" ht="1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customFormat="false" ht="1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</row>
    <row r="121" customFormat="false" ht="1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</row>
    <row r="123" customFormat="false" ht="1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</row>
    <row r="124" customFormat="false" ht="1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</row>
    <row r="126" customFormat="false" ht="1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</row>
    <row r="127" customFormat="false" ht="1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</row>
    <row r="129" customFormat="false" ht="1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</row>
    <row r="130" customFormat="false" ht="1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</row>
    <row r="131" customFormat="false" ht="1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</row>
    <row r="132" customFormat="false" ht="1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</row>
    <row r="133" customFormat="false" ht="1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</row>
    <row r="134" customFormat="false" ht="1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</row>
    <row r="135" customFormat="false" ht="1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</row>
    <row r="136" customFormat="false" ht="1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</row>
    <row r="137" customFormat="false" ht="1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</row>
    <row r="138" customFormat="false" ht="1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</row>
    <row r="139" customFormat="false" ht="1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</row>
    <row r="140" customFormat="false" ht="1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</row>
    <row r="141" customFormat="false" ht="1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</row>
    <row r="142" customFormat="false" ht="1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</row>
    <row r="143" customFormat="false" ht="1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</row>
    <row r="144" customFormat="false" ht="1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</row>
    <row r="145" customFormat="false" ht="1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</row>
    <row r="146" customFormat="false" ht="1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</row>
    <row r="147" customFormat="false" ht="1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1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</row>
    <row r="150" customFormat="false" ht="1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</row>
    <row r="151" customFormat="false" ht="1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</row>
    <row r="152" customFormat="false" ht="1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</row>
    <row r="153" customFormat="false" ht="1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</row>
    <row r="157" customFormat="false" ht="1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</row>
    <row r="159" customFormat="false" ht="1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</row>
    <row r="160" customFormat="false" ht="1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</row>
    <row r="162" customFormat="false" ht="1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</row>
    <row r="163" customFormat="false" ht="1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</row>
    <row r="165" customFormat="false" ht="1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</row>
    <row r="168" customFormat="false" ht="1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</row>
    <row r="169" customFormat="false" ht="1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</row>
    <row r="170" customFormat="false" ht="1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</row>
    <row r="173" customFormat="false" ht="1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</row>
    <row r="174" customFormat="false" ht="1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</row>
    <row r="176" customFormat="false" ht="1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</row>
    <row r="177" customFormat="false" ht="1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</row>
    <row r="178" customFormat="false" ht="1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</row>
    <row r="179" customFormat="false" ht="1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</row>
    <row r="182" customFormat="false" ht="1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</row>
    <row r="183" customFormat="false" ht="1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</row>
    <row r="185" customFormat="false" ht="1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</row>
    <row r="186" customFormat="false" ht="1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</row>
    <row r="189" customFormat="false" ht="1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</row>
    <row r="191" customFormat="false" ht="1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</row>
    <row r="193" customFormat="false" ht="1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</row>
    <row r="194" customFormat="false" ht="1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</row>
    <row r="195" customFormat="false" ht="1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</row>
    <row r="196" customFormat="false" ht="1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</row>
    <row r="197" customFormat="false" ht="1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</row>
    <row r="198" customFormat="false" ht="1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5-04-24T13:13:22Z</dcterms:modified>
  <cp:revision>0</cp:revision>
  <dc:subject/>
  <dc:title/>
</cp:coreProperties>
</file>